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9228901"/>
        <c:axId val="371775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9723629"/>
        <c:axId val="82145282"/>
      </c:scatterChart>
      <c:valAx>
        <c:axId val="92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542"/>
        <c:crossesAt val="0"/>
        <c:crossBetween val="midCat"/>
      </c:valAx>
      <c:valAx>
        <c:axId val="371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1"/>
        <c:crossesAt val="0"/>
        <c:crossBetween val="midCat"/>
      </c:valAx>
      <c:valAx>
        <c:axId val="6972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82"/>
        <c:crossBetween val="midCat"/>
      </c:valAx>
      <c:valAx>
        <c:axId val="82145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6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0583683"/>
        <c:axId val="709253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30808690"/>
        <c:axId val="96291308"/>
      </c:scatterChart>
      <c:valAx>
        <c:axId val="8058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8"/>
        <c:crossesAt val="0"/>
        <c:crossBetween val="midCat"/>
      </c:valAx>
      <c:valAx>
        <c:axId val="70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83"/>
        <c:crossesAt val="0"/>
        <c:crossBetween val="midCat"/>
      </c:valAx>
      <c:valAx>
        <c:axId val="30808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08"/>
        <c:crossBetween val="midCat"/>
      </c:valAx>
      <c:valAx>
        <c:axId val="96291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7192208"/>
        <c:axId val="59599975"/>
      </c:scatterChart>
      <c:valAx>
        <c:axId val="6719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75"/>
        <c:crossesAt val="0"/>
        <c:crossBetween val="midCat"/>
      </c:valAx>
      <c:valAx>
        <c:axId val="595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1279556"/>
        <c:axId val="30461826"/>
      </c:scatterChart>
      <c:valAx>
        <c:axId val="1127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26"/>
        <c:crossesAt val="0"/>
        <c:crossBetween val="midCat"/>
      </c:valAx>
      <c:valAx>
        <c:axId val="304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6919620"/>
        <c:axId val="80247213"/>
      </c:scatterChart>
      <c:valAx>
        <c:axId val="9691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213"/>
        <c:crossesAt val="0"/>
        <c:crossBetween val="midCat"/>
      </c:valAx>
      <c:valAx>
        <c:axId val="802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2473634"/>
        <c:axId val="97961967"/>
      </c:scatterChart>
      <c:valAx>
        <c:axId val="6247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967"/>
        <c:crossesAt val="0"/>
        <c:crossBetween val="midCat"/>
      </c:valAx>
      <c:valAx>
        <c:axId val="979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8060803"/>
        <c:axId val="85961823"/>
      </c:scatterChart>
      <c:valAx>
        <c:axId val="380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823"/>
        <c:crossesAt val="0"/>
        <c:crossBetween val="midCat"/>
      </c:valAx>
      <c:valAx>
        <c:axId val="859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7295901"/>
        <c:axId val="54692126"/>
      </c:scatterChart>
      <c:valAx>
        <c:axId val="7729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126"/>
        <c:crossesAt val="0"/>
        <c:crossBetween val="midCat"/>
      </c:valAx>
      <c:valAx>
        <c:axId val="546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